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.трансф" sheetId="1" state="visible" r:id="rId2"/>
    <sheet name="Лист1" sheetId="2" state="visible" r:id="rId3"/>
  </sheets>
  <definedNames>
    <definedName function="false" hidden="false" localSheetId="0" name="_xlnm.Print_Area" vbProcedure="false">'межбюд.трансф'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Согласовано:</t>
  </si>
  <si>
    <t xml:space="preserve">Глава города Лыткарино________________Серёгин Е.В.</t>
  </si>
  <si>
    <r>
      <rPr>
        <b val="true"/>
        <sz val="20"/>
        <rFont val="Arial"/>
        <family val="2"/>
        <charset val="204"/>
      </rPr>
      <t xml:space="preserve">Изменения  и  дополнения  в  бюджет  города  Лыткарино на  2014 год. 
(уточнение  бюджета   </t>
    </r>
    <r>
      <rPr>
        <b val="true"/>
        <sz val="26"/>
        <rFont val="Arial"/>
        <family val="2"/>
        <charset val="204"/>
      </rPr>
      <t xml:space="preserve">март,  часть  1</t>
    </r>
    <r>
      <rPr>
        <b val="true"/>
        <sz val="20"/>
        <rFont val="Arial"/>
        <family val="2"/>
        <charset val="204"/>
      </rPr>
      <t xml:space="preserve"> )</t>
    </r>
  </si>
  <si>
    <t xml:space="preserve"> I. Межбюджетные трансферты</t>
  </si>
  <si>
    <t xml:space="preserve">ДОХОДЫ</t>
  </si>
  <si>
    <t xml:space="preserve">РАСХОДЫ</t>
  </si>
  <si>
    <t xml:space="preserve">Администратор  доходов, основание</t>
  </si>
  <si>
    <t xml:space="preserve">Наименование  доходов</t>
  </si>
  <si>
    <t xml:space="preserve">СУММА
(тыс.руб.)</t>
  </si>
  <si>
    <t xml:space="preserve">Распорядитель, получатель бюджетных средств</t>
  </si>
  <si>
    <t xml:space="preserve">Направление  расходов</t>
  </si>
  <si>
    <t xml:space="preserve">Управление ЖКХ  и  РГИ  города  Лыткарино,
на  основании Постановления  Правительства  МО  от  23.08.2013г. №653/33  "Об  утверждении  Государственной  Программы  Московской  области "Спорт  Подмосковья"</t>
  </si>
  <si>
    <t xml:space="preserve">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Управление ЖКХ  и  РГИ  города  Лыткарино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Управление ЖКХ  и  РГИ  города  Лыткарино,
на  основании Постановления  Правительства  МО  от  23.08.2013г.  №664/38  "Об  утверждении  государственной программы  Московской  области  "Развитие  жилищно-коммунального  хозяйства  Московской  области  на  2014-2018 годы", подпрограмма  "Чистая  вода".  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Управление  образования  города  Лыткарино,
на  основании Постановления  Правительства  МО  от  25.12.2013г.  №1128/57 "О  внесении  изменений  в  государственную  программу  Московской  области  "Образование  Подмосковья"  на  2014-2018  годы" 
</t>
  </si>
  <si>
    <t xml:space="preserve">Субсидии из бюджета Московской области бюджетам муниципальных образований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  на 2014 год</t>
  </si>
  <si>
    <t xml:space="preserve">Управление  образования  г.Лыткарино</t>
  </si>
  <si>
    <t xml:space="preserve">Расходы  за  счет  средств  субсидии из бюджета Московской области бюджетам муниципальных образований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  на 2014 год</t>
  </si>
  <si>
    <t xml:space="preserve">ИТОГО  по разделу I:</t>
  </si>
  <si>
    <t xml:space="preserve">II.  Изменения   по предложениям главных распорядителей, распорядителей  бюджетных  средств. </t>
  </si>
  <si>
    <t xml:space="preserve">Расходы  за  счет  средств  местного  бюджета  на  содержание  лиц,  замещающих должности, не являющиеся должностями муниципальной  службы -
Фонд  оплаты  труда  и  страховые  взносы
Р.0104 ц.ст.0020498 в.р.121 </t>
  </si>
  <si>
    <t xml:space="preserve">Комитет  по  управлению  имуществом г.Лыткарино</t>
  </si>
  <si>
    <t xml:space="preserve">Средства от продажи права на заключение договора о развитии  застроенной территории (ООО "Славянское подворье" долг за 2013 год)</t>
  </si>
  <si>
    <t xml:space="preserve">Администрация  г.Лыткарино</t>
  </si>
  <si>
    <t xml:space="preserve">Уточнение  бюджетной  классификации  по  расходам  на  погашение  кредиторской  задолженности  2013  года</t>
  </si>
  <si>
    <t xml:space="preserve">с  раз.подраз. 0104 цел.ст. 95 0 04 01 вид расхода 240  </t>
  </si>
  <si>
    <t xml:space="preserve"> </t>
  </si>
  <si>
    <t xml:space="preserve">на  раз.подраз. 0707 цел.ст. 11 1 10 00 вид расхода 240  </t>
  </si>
  <si>
    <t xml:space="preserve">Перераспределение  бюджетных  ассигнований  в связи  с  уточнением  бюджетной  классификации  по  расходам  на  проведение  городских  мероприятий  </t>
  </si>
  <si>
    <t xml:space="preserve">с  раз.подраз.0801 цел.ст. 02 5 0800 вид расхода 240 </t>
  </si>
  <si>
    <t xml:space="preserve">на  раз.подраз.0801 цел.ст. 02 5 0800 вид расхода 610 </t>
  </si>
  <si>
    <t xml:space="preserve">Перераспределение  бюджетных  ассигнований по   ведомственной  целевой  программе  "Забота  на  2014  год" </t>
  </si>
  <si>
    <t xml:space="preserve">в т.ч.</t>
  </si>
  <si>
    <r>
      <rPr>
        <b val="true"/>
        <sz val="13"/>
        <rFont val="Arial"/>
        <family val="2"/>
        <charset val="204"/>
      </rPr>
      <t xml:space="preserve">изменение  вида  расходов  по  организации поздравлений юбиляров:
</t>
    </r>
    <r>
      <rPr>
        <sz val="13"/>
        <rFont val="Arial"/>
        <family val="2"/>
        <charset val="204"/>
      </rPr>
      <t xml:space="preserve">с  раз.подраз.1003 цел.ст. 14 0 2002 вид расхода 320
на раз.подраз.1003 цел.ст. 14 0 2002 вид расхода 240</t>
    </r>
  </si>
  <si>
    <t xml:space="preserve">
-40,0
+40,0</t>
  </si>
  <si>
    <r>
      <rPr>
        <b val="true"/>
        <sz val="13"/>
        <rFont val="Arial"/>
        <family val="2"/>
        <charset val="204"/>
      </rPr>
      <t xml:space="preserve">изменение  вида  расходов  на  социальные  услуги  по  договорам  пожизненного  содержания за  переданное  в мун. жилье (рентовики):
</t>
    </r>
    <r>
      <rPr>
        <b val="true"/>
        <sz val="15"/>
        <rFont val="Arial"/>
        <family val="2"/>
        <charset val="204"/>
      </rPr>
      <t xml:space="preserve">
</t>
    </r>
    <r>
      <rPr>
        <sz val="13"/>
        <rFont val="Arial"/>
        <family val="2"/>
        <charset val="204"/>
      </rPr>
      <t xml:space="preserve">с  раз.подраз.1003 цел.ст. 14 0 2006 вид расхода 240
на раз.подраз.1003 цел.ст. 14 0 2006 вид расхода 320</t>
    </r>
  </si>
  <si>
    <t xml:space="preserve">
-160,0
+160,0</t>
  </si>
  <si>
    <t xml:space="preserve">Увеличение  расходов   по  МП "Здравоохранение города Лыткарино"  на  2014-2016 годы</t>
  </si>
  <si>
    <t xml:space="preserve">на  благоустройство территории детской  поликлиники</t>
  </si>
  <si>
    <t xml:space="preserve">на  приобретение  мебели  в  холл  и  кабинеты  детской поликлиники</t>
  </si>
  <si>
    <t xml:space="preserve">на  приобретение   мебели  и  наглядных  пособий в мед.кабинеты  женской  консультации</t>
  </si>
  <si>
    <t xml:space="preserve">Перераспределение  бюджетных  ассигнований по  МП   "Культура  города  Лыткарино"  на  2014 - 2016 годы  год  подпрограмма " Истоки" </t>
  </si>
  <si>
    <r>
      <rPr>
        <b val="true"/>
        <sz val="13"/>
        <rFont val="Arial"/>
        <family val="2"/>
        <charset val="204"/>
      </rPr>
      <t xml:space="preserve">изменение  вида  расходов  в связи с изменением  получателя бюд.средств
</t>
    </r>
    <r>
      <rPr>
        <b val="true"/>
        <sz val="15"/>
        <rFont val="Arial"/>
        <family val="2"/>
        <charset val="204"/>
      </rPr>
      <t xml:space="preserve">
</t>
    </r>
    <r>
      <rPr>
        <sz val="13"/>
        <rFont val="Arial"/>
        <family val="2"/>
        <charset val="204"/>
      </rPr>
      <t xml:space="preserve">с  раз.подраз.0801 цел.ст. 02 2 0800 вид расхода 240
на раз.подраз.0801 цел.ст. 02 2 0800  вид расхода 610</t>
    </r>
  </si>
  <si>
    <t xml:space="preserve">
-15,0
+10,0</t>
  </si>
  <si>
    <t xml:space="preserve">Перераспределение  бюджетных  ассигнований по  МП   "Молодое  поколение  города  Лыткарино"  на 2014-2016 годы  подпрограммы  "Развитие  системы  отдыха  и  оздоровления  детей"   на  главного  распорядителя   бюд.ассигнований -Совет  депутатов г.Лыткарино  </t>
  </si>
  <si>
    <t xml:space="preserve">Увеличение  расходов  в  связи  с  изменением     муниципального  задания  МБУ  "Лесопарк - г.Лыткарино ( уборка  территории  обводненного  карьера  "Волкуша")</t>
  </si>
  <si>
    <t xml:space="preserve">Увеличение  МП  "Физическая  культура  и  спорт г.Лыткарино" на 2014-2016гг.
Предоставление  субсидии некоммерческой организации   Московская  областная  общественная  организация  "Молодежно-спортивнный клуб "ЛИДЕР" </t>
  </si>
  <si>
    <t xml:space="preserve">Аттестация рабочего места (отдел мобилизационной подготовки)</t>
  </si>
  <si>
    <t xml:space="preserve">Сокращение  расходов  в  связи  с  экономией  при  размещении  муниципального  заказа по  транспортным  внутригородским перевозкам</t>
  </si>
  <si>
    <t xml:space="preserve">Получатель: МОУ ДОД "ДЮСШ"</t>
  </si>
  <si>
    <t xml:space="preserve">Создание  площадки  для воркаута  на  стадионе "Полет"</t>
  </si>
  <si>
    <t xml:space="preserve">Получатель: МКУ  "ЕДДС"</t>
  </si>
  <si>
    <t xml:space="preserve">Приобретение мебели</t>
  </si>
  <si>
    <t xml:space="preserve">Управление  архитектуры  и  градостроительства г.Лыткарино</t>
  </si>
  <si>
    <t xml:space="preserve">Увеличение  расходов   на  изготовление  ЭЦП  для  работы  в  системы  межведомственного  электронного  взаимодействия  и  приобретение  лицензии  на  программное  обеспечение  для  предоставления  документации  в  электронном  виде  в  орган   кадастрового  учета</t>
  </si>
  <si>
    <t xml:space="preserve">Увеличение  расходов  на  создание   портала  информационной  системы обеспечения  градостроительной  деятельности (ИСОГД)</t>
  </si>
  <si>
    <t xml:space="preserve">ИТОГО по  главному  распорядителю - Администрации  г.Лыткарино:</t>
  </si>
  <si>
    <t xml:space="preserve">Уточнение  бюджетной  классификации   (целевой  статьи) по  субвенции  на  обеспечение  предоставления  жилых помещений детям-сиротам  ….</t>
  </si>
  <si>
    <t xml:space="preserve">с  раз.подраз.1004 цел.ст. 99 0 6082 вид расхода 410 </t>
  </si>
  <si>
    <t xml:space="preserve">на  раз.подраз.1004 цел.ст. 99 0 5082 вид расхода 410 </t>
  </si>
  <si>
    <t xml:space="preserve">Расходы  на  содержание  муниципальной  казны  (ремонт кровли здания по  адресу: ул. Пионерская  дом 12а)</t>
  </si>
  <si>
    <t xml:space="preserve">Расходы  на  содержание  муниципальной  казны (ремонт  вентиляции  в  пристройке  к  дому  по  адресу:   квартал  3а  дом  9) </t>
  </si>
  <si>
    <t xml:space="preserve">Расходы  на  содержание  муниципальной  казны (ремонт  помещения  по  адресу:  ул. Советская  дом  11) </t>
  </si>
  <si>
    <t xml:space="preserve">ИТОГО  :</t>
  </si>
  <si>
    <t xml:space="preserve">Совет  депутатов  г.Лыткарино</t>
  </si>
  <si>
    <t xml:space="preserve">Перераспределение  бюджетных  ассигнований ,  в  связи  с  изменением    штатного   расписания </t>
  </si>
  <si>
    <t xml:space="preserve">с  раз.подраз.0103 цел.ст. 95 0 0401 вид расхода 240 </t>
  </si>
  <si>
    <t xml:space="preserve">на  раз.подраз.0103 цел.ст. 95 0 0402 вид расхода 120 </t>
  </si>
  <si>
    <t xml:space="preserve">Перераспределение  бюджетных  ассигнований по  МП   "Молодое  поколение  города  Лыткарино"  на 2014-2016 годы  подпрограммы  "Развитие  системы  отдыха  и  оздоровления  детей"  с  главного  распорядителя   бюд.средств (Администрации г.Лыткарино)   на  приобретение  путевок  в оздоровительный  лагерь</t>
  </si>
  <si>
    <t xml:space="preserve">Уточнение  бюджетной  классификации по  расходам  на  проведение  мероприятий в  сфере  образования (уточнение  вида  расхода)</t>
  </si>
  <si>
    <t xml:space="preserve">с  раз.подраз.0702 цел.ст. 03 4 0700 вид расхода 610 </t>
  </si>
  <si>
    <t xml:space="preserve">на  раз.подраз.0702 цел.ст. 03 4 0700 вид расхода 240 </t>
  </si>
  <si>
    <t xml:space="preserve">Перераспределение  бюджетных  ассигнований  в  связи  с  необходимостью  заключения договоров на  техническое  обслуживание и ремонт компьютерной техники </t>
  </si>
  <si>
    <t xml:space="preserve">с  раз.подраз.0709 цел.ст. 95 0 0402 вид расхода 120 </t>
  </si>
  <si>
    <t xml:space="preserve">с  раз.подраз.0709 цел.ст. 95 0 0401 вид расхода 240 </t>
  </si>
  <si>
    <t xml:space="preserve">Перераспределение  бюджетных  ассигнований по  МП   "Культура  города  Лыткарино"  на  2014 - 2016 годы  год  подпрограмма " Истоки"  с  Администрации  г.Лыткарино</t>
  </si>
  <si>
    <t xml:space="preserve">Увеличение  расходов  на выполнение  муниципального  задания  МОУ  ДОД  "Дом  детского  творчества"</t>
  </si>
  <si>
    <t xml:space="preserve">Увеличение  расходов на охрану  в Управлении образования</t>
  </si>
  <si>
    <t xml:space="preserve">Контрольно-счетная  палата  г.Лыткарино  МО</t>
  </si>
  <si>
    <t xml:space="preserve">Перераспределение  бюджетных  ассигнований   на   стимулирующие  выплаты  аппарата  за  счет  экономии  фонда  оплаты  труда   (вакансия  заместителя  председателя)  и  внутри  сметы  расходов  на  содержание  учреждения  </t>
  </si>
  <si>
    <t xml:space="preserve">с  раз.подраз.0106 цел.ст. 95 0 0500 вид расхода 120 </t>
  </si>
  <si>
    <t xml:space="preserve">на  раз.подраз.0106 цел.ст. 95 0 0403 вид расхода 120 </t>
  </si>
  <si>
    <t xml:space="preserve">с  раз.подраз.0106 цел.ст. 95 0 0401 вид расхода 850</t>
  </si>
  <si>
    <t xml:space="preserve">на  раз.подраз.0106 цел.ст. 95 0 0401 вид расхода  240 </t>
  </si>
  <si>
    <t xml:space="preserve">Управление ЖКХ  И  РГИ  г.Лыткарино</t>
  </si>
  <si>
    <t xml:space="preserve">Перераспределение  бюджетных  ассигнованийв  рамках  МП "Развитие  жилищно-коммунального хозяйства г.лыткарино"  на  2014-2016 годы  в связи  с  уточнением  бюджетной  классификации (подраздела) по  расходам  на  разработку проекта бесперебойного  питания  городской  котельной  №1 </t>
  </si>
  <si>
    <t xml:space="preserve">с  раз.подраз.0503 цел.ст. 10 0 2207  вид расхода 410</t>
  </si>
  <si>
    <t xml:space="preserve">на  раз.подраз.0502 цел.ст. 10 0 2207 вид расхода  410 </t>
  </si>
  <si>
    <t xml:space="preserve">Увеличение  расходов 
на   МП "Образование города Лыткарино 2014-2016г.г."
(расходы  на строительство д/с на 140 мест с бассейном)</t>
  </si>
  <si>
    <t xml:space="preserve">Увеличение  расходов  МП "Жилище  города  Лыткарино" подпрограммы "Обеспечение  жильем  молодых  семей"  на  2014-2018  годы</t>
  </si>
  <si>
    <t xml:space="preserve">Уплата налога на имущество за 2013 год (с учетом ввода 2-х детских садов)</t>
  </si>
  <si>
    <t xml:space="preserve">Расходы  на  выплаты  пенсии  за  выслугу  лет  лицам,замещавшим  муницип.должности  или  должности  муницип.службы</t>
  </si>
  <si>
    <t xml:space="preserve">Уменьшение  расходов  местного  бюджета    на  проектирование
  и  строительство станции  обезжелезивания  в  соответствии  с  государственной  программой Москов.области"Развитие  жилищно-коммунального  хозяйства  Московской  области  на  2014-2018 годы", подпрограмма  "Чистая  вода".  </t>
  </si>
  <si>
    <t xml:space="preserve">ИТОГО  по разделу II:</t>
  </si>
  <si>
    <t xml:space="preserve">ВСЕГО  изменений:     по  доходам (тыс.рублей):</t>
  </si>
  <si>
    <t xml:space="preserve">по  расходам (тыс.рублей):  </t>
  </si>
  <si>
    <t xml:space="preserve">Согласовано:      </t>
  </si>
  <si>
    <t xml:space="preserve"> Председатель  Контрольно-счетной  палаты    г.Лыткарино     ____________________Гусева В.И.</t>
  </si>
  <si>
    <t xml:space="preserve">Первый заместитель  Главы  Администрации г.Лыткарино</t>
  </si>
  <si>
    <t xml:space="preserve">______________________ Луценко В.В.
</t>
  </si>
  <si>
    <t xml:space="preserve">Заместитель  Главы  Администрации-                                                                                                             
Управляющий  делами   Администрации
 г.Лыткарино                                          </t>
  </si>
  <si>
    <t xml:space="preserve"> ______________________ Дьячков С.В.
</t>
  </si>
  <si>
    <t xml:space="preserve">Заместитель  Главы  Администрации               
г.Лыткарино</t>
  </si>
  <si>
    <t xml:space="preserve">_______________________Иванова Л.С.
</t>
  </si>
  <si>
    <t xml:space="preserve">______________________ Макаров  Н.В.
</t>
  </si>
  <si>
    <t xml:space="preserve">______________________ Заброда В.Б.
</t>
  </si>
  <si>
    <t xml:space="preserve">______________________ Уткин А.Ю.
</t>
  </si>
  <si>
    <r>
      <rPr>
        <i val="true"/>
        <sz val="13"/>
        <rFont val="Arial"/>
        <family val="2"/>
        <charset val="204"/>
      </rPr>
      <t xml:space="preserve">Составлено:
</t>
    </r>
    <r>
      <rPr>
        <sz val="13"/>
        <rFont val="Arial"/>
        <family val="2"/>
        <charset val="204"/>
      </rPr>
      <t xml:space="preserve">Начальник Финансового управления г.Лыткарино</t>
    </r>
  </si>
  <si>
    <t xml:space="preserve">__________________   Архипова Н.П.    </t>
  </si>
  <si>
    <t xml:space="preserve">Администрация г.Лыткар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5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10"/>
      <name val="Arial Cyr"/>
      <family val="0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i val="true"/>
      <sz val="15"/>
      <name val="Arial"/>
      <family val="2"/>
      <charset val="204"/>
    </font>
    <font>
      <sz val="20"/>
      <name val="Arial"/>
      <family val="2"/>
      <charset val="204"/>
    </font>
    <font>
      <b val="true"/>
      <sz val="15"/>
      <color rgb="FFFF0000"/>
      <name val="Arial"/>
      <family val="2"/>
      <charset val="204"/>
    </font>
    <font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5"/>
      <name val="Arial"/>
      <family val="2"/>
      <charset val="204"/>
    </font>
    <font>
      <sz val="22"/>
      <name val="Arial"/>
      <family val="2"/>
      <charset val="204"/>
    </font>
    <font>
      <i val="true"/>
      <sz val="26"/>
      <name val="Arial"/>
      <family val="2"/>
      <charset val="204"/>
    </font>
    <font>
      <i val="true"/>
      <sz val="26"/>
      <color rgb="FFFF0000"/>
      <name val="Arial"/>
      <family val="2"/>
      <charset val="204"/>
    </font>
    <font>
      <b val="true"/>
      <sz val="24"/>
      <color rgb="FFFF0000"/>
      <name val="Arial"/>
      <family val="2"/>
      <charset val="204"/>
    </font>
    <font>
      <sz val="26"/>
      <color rgb="FFFF0000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5"/>
      <color rgb="FFFF000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C28" colorId="64" zoomScale="62" zoomScaleNormal="50" zoomScalePageLayoutView="62" workbookViewId="0">
      <selection pane="topLeft" activeCell="E34" activeCellId="0" sqref="E34"/>
    </sheetView>
  </sheetViews>
  <sheetFormatPr defaultColWidth="8.9921875" defaultRowHeight="19.2" zeroHeight="false" outlineLevelRow="0" outlineLevelCol="0"/>
  <cols>
    <col collapsed="false" customWidth="true" hidden="false" outlineLevel="0" max="1" min="1" style="1" width="76.24"/>
    <col collapsed="false" customWidth="true" hidden="false" outlineLevel="0" max="2" min="2" style="1" width="75.24"/>
    <col collapsed="false" customWidth="true" hidden="false" outlineLevel="0" max="3" min="3" style="2" width="22.99"/>
    <col collapsed="false" customWidth="true" hidden="false" outlineLevel="0" max="4" min="4" style="1" width="28.87"/>
    <col collapsed="false" customWidth="true" hidden="false" outlineLevel="0" max="5" min="5" style="1" width="70.24"/>
    <col collapsed="false" customWidth="true" hidden="false" outlineLevel="0" max="6" min="6" style="3" width="18.99"/>
    <col collapsed="false" customWidth="true" hidden="false" outlineLevel="0" max="7" min="7" style="1" width="21.24"/>
    <col collapsed="false" customWidth="false" hidden="false" outlineLevel="0" max="9" min="8" style="1" width="8.99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customFormat="false" ht="19.2" hidden="true" customHeight="false" outlineLevel="0" collapsed="false"/>
    <row r="2" s="4" customFormat="true" ht="29.25" hidden="false" customHeight="true" outlineLevel="0" collapsed="false">
      <c r="C2" s="2"/>
      <c r="D2" s="5" t="s">
        <v>0</v>
      </c>
      <c r="E2" s="5"/>
      <c r="F2" s="5"/>
      <c r="G2" s="5"/>
    </row>
    <row r="3" s="4" customFormat="true" ht="26.25" hidden="false" customHeight="true" outlineLevel="0" collapsed="false">
      <c r="C3" s="2"/>
      <c r="D3" s="6" t="s">
        <v>1</v>
      </c>
      <c r="E3" s="6"/>
      <c r="F3" s="3"/>
      <c r="G3" s="7"/>
    </row>
    <row r="4" s="4" customFormat="true" ht="21.75" hidden="false" customHeight="true" outlineLevel="0" collapsed="false">
      <c r="C4" s="2"/>
      <c r="D4" s="8"/>
      <c r="E4" s="8"/>
      <c r="F4" s="3"/>
    </row>
    <row r="5" s="4" customFormat="true" ht="76.2" hidden="false" customHeight="true" outlineLevel="0" collapsed="false">
      <c r="A5" s="9" t="s">
        <v>2</v>
      </c>
      <c r="B5" s="9"/>
      <c r="C5" s="9"/>
      <c r="D5" s="9"/>
      <c r="E5" s="9"/>
      <c r="F5" s="9"/>
    </row>
    <row r="6" s="12" customFormat="true" ht="11.4" hidden="false" customHeight="true" outlineLevel="0" collapsed="false">
      <c r="A6" s="10"/>
      <c r="B6" s="10"/>
      <c r="C6" s="11"/>
      <c r="F6" s="13"/>
    </row>
    <row r="7" s="15" customFormat="true" ht="40.5" hidden="false" customHeight="true" outlineLevel="0" collapsed="false">
      <c r="A7" s="14" t="s">
        <v>3</v>
      </c>
      <c r="B7" s="14"/>
      <c r="C7" s="14"/>
      <c r="D7" s="14"/>
      <c r="E7" s="14"/>
      <c r="F7" s="14"/>
    </row>
    <row r="8" s="18" customFormat="true" ht="37.5" hidden="false" customHeight="true" outlineLevel="0" collapsed="false">
      <c r="A8" s="16" t="s">
        <v>4</v>
      </c>
      <c r="B8" s="16"/>
      <c r="C8" s="16"/>
      <c r="D8" s="17" t="s">
        <v>5</v>
      </c>
      <c r="E8" s="17"/>
      <c r="F8" s="17"/>
    </row>
    <row r="9" s="4" customFormat="true" ht="72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3" t="s">
        <v>10</v>
      </c>
      <c r="F9" s="24" t="s">
        <v>8</v>
      </c>
    </row>
    <row r="10" s="4" customFormat="true" ht="182.4" hidden="false" customHeight="true" outlineLevel="0" collapsed="false">
      <c r="A10" s="25" t="s">
        <v>11</v>
      </c>
      <c r="B10" s="26" t="s">
        <v>12</v>
      </c>
      <c r="C10" s="27" t="n">
        <v>98250</v>
      </c>
      <c r="D10" s="22" t="s">
        <v>13</v>
      </c>
      <c r="E10" s="26" t="s">
        <v>14</v>
      </c>
      <c r="F10" s="27" t="n">
        <v>98250</v>
      </c>
    </row>
    <row r="11" s="29" customFormat="true" ht="137.4" hidden="false" customHeight="true" outlineLevel="0" collapsed="false">
      <c r="A11" s="25" t="s">
        <v>15</v>
      </c>
      <c r="B11" s="25" t="s">
        <v>16</v>
      </c>
      <c r="C11" s="28" t="n">
        <v>40000</v>
      </c>
      <c r="D11" s="22" t="s">
        <v>13</v>
      </c>
      <c r="E11" s="25" t="s">
        <v>17</v>
      </c>
      <c r="F11" s="28" t="n">
        <v>40000</v>
      </c>
    </row>
    <row r="12" s="29" customFormat="true" ht="181.8" hidden="false" customHeight="true" outlineLevel="0" collapsed="false">
      <c r="A12" s="25" t="s">
        <v>18</v>
      </c>
      <c r="B12" s="30" t="s">
        <v>19</v>
      </c>
      <c r="C12" s="31" t="n">
        <v>4521</v>
      </c>
      <c r="D12" s="22" t="s">
        <v>20</v>
      </c>
      <c r="E12" s="32" t="s">
        <v>21</v>
      </c>
      <c r="F12" s="31" t="n">
        <v>4521</v>
      </c>
    </row>
    <row r="13" s="29" customFormat="true" ht="40.2" hidden="false" customHeight="true" outlineLevel="0" collapsed="false">
      <c r="A13" s="33" t="s">
        <v>22</v>
      </c>
      <c r="B13" s="33"/>
      <c r="C13" s="34" t="n">
        <f aca="false">SUM(C10:C12)</f>
        <v>142771</v>
      </c>
      <c r="D13" s="35" t="s">
        <v>22</v>
      </c>
      <c r="E13" s="35"/>
      <c r="F13" s="36" t="n">
        <f aca="false">SUM(F10:F12)</f>
        <v>142771</v>
      </c>
    </row>
    <row r="14" s="29" customFormat="true" ht="35.4" hidden="true" customHeight="true" outlineLevel="0" collapsed="false">
      <c r="A14" s="37"/>
      <c r="B14" s="38"/>
      <c r="C14" s="39"/>
      <c r="D14" s="37"/>
      <c r="E14" s="37"/>
      <c r="F14" s="39"/>
    </row>
    <row r="15" s="4" customFormat="true" ht="73.2" hidden="false" customHeight="true" outlineLevel="0" collapsed="false">
      <c r="A15" s="40" t="s">
        <v>23</v>
      </c>
      <c r="B15" s="40"/>
      <c r="C15" s="40"/>
      <c r="D15" s="40"/>
      <c r="E15" s="40"/>
      <c r="F15" s="40"/>
      <c r="G15" s="40"/>
    </row>
    <row r="16" s="4" customFormat="true" ht="34.95" hidden="false" customHeight="true" outlineLevel="0" collapsed="false">
      <c r="A16" s="41" t="s">
        <v>4</v>
      </c>
      <c r="B16" s="41"/>
      <c r="C16" s="41"/>
      <c r="D16" s="42" t="s">
        <v>5</v>
      </c>
      <c r="E16" s="42"/>
      <c r="F16" s="42"/>
    </row>
    <row r="17" s="4" customFormat="true" ht="73.2" hidden="false" customHeight="true" outlineLevel="0" collapsed="false">
      <c r="A17" s="43" t="s">
        <v>6</v>
      </c>
      <c r="B17" s="23" t="s">
        <v>7</v>
      </c>
      <c r="C17" s="21" t="s">
        <v>8</v>
      </c>
      <c r="D17" s="22" t="s">
        <v>9</v>
      </c>
      <c r="E17" s="20" t="s">
        <v>10</v>
      </c>
      <c r="F17" s="44" t="s">
        <v>8</v>
      </c>
    </row>
    <row r="18" s="4" customFormat="true" ht="129" hidden="true" customHeight="true" outlineLevel="0" collapsed="false">
      <c r="A18" s="45"/>
      <c r="B18" s="46"/>
      <c r="C18" s="47"/>
      <c r="D18" s="48"/>
      <c r="E18" s="46" t="s">
        <v>24</v>
      </c>
      <c r="F18" s="49" t="n">
        <v>-74.8</v>
      </c>
    </row>
    <row r="19" s="4" customFormat="true" ht="78.6" hidden="false" customHeight="true" outlineLevel="0" collapsed="false">
      <c r="A19" s="50" t="s">
        <v>25</v>
      </c>
      <c r="B19" s="51" t="s">
        <v>26</v>
      </c>
      <c r="C19" s="52" t="n">
        <v>3000</v>
      </c>
      <c r="D19" s="44" t="s">
        <v>27</v>
      </c>
      <c r="E19" s="53" t="s">
        <v>28</v>
      </c>
      <c r="F19" s="54" t="n">
        <f aca="false">F20+F21</f>
        <v>0</v>
      </c>
    </row>
    <row r="20" s="4" customFormat="true" ht="37.2" hidden="false" customHeight="true" outlineLevel="0" collapsed="false">
      <c r="A20" s="55"/>
      <c r="B20" s="56"/>
      <c r="C20" s="57"/>
      <c r="D20" s="44"/>
      <c r="E20" s="58" t="s">
        <v>29</v>
      </c>
      <c r="F20" s="59" t="n">
        <v>-25</v>
      </c>
      <c r="G20" s="4" t="s">
        <v>30</v>
      </c>
    </row>
    <row r="21" s="4" customFormat="true" ht="33.6" hidden="false" customHeight="true" outlineLevel="0" collapsed="false">
      <c r="A21" s="60"/>
      <c r="B21" s="61"/>
      <c r="C21" s="62"/>
      <c r="D21" s="44"/>
      <c r="E21" s="63" t="s">
        <v>31</v>
      </c>
      <c r="F21" s="64" t="n">
        <v>25</v>
      </c>
    </row>
    <row r="22" s="4" customFormat="true" ht="85.8" hidden="false" customHeight="true" outlineLevel="0" collapsed="false">
      <c r="A22" s="60"/>
      <c r="B22" s="61"/>
      <c r="C22" s="62"/>
      <c r="D22" s="44"/>
      <c r="E22" s="21" t="s">
        <v>32</v>
      </c>
      <c r="F22" s="65" t="n">
        <f aca="false">F23+F24</f>
        <v>0</v>
      </c>
    </row>
    <row r="23" s="4" customFormat="true" ht="44.4" hidden="false" customHeight="true" outlineLevel="0" collapsed="false">
      <c r="A23" s="66"/>
      <c r="B23" s="61"/>
      <c r="C23" s="62"/>
      <c r="D23" s="44"/>
      <c r="E23" s="67" t="s">
        <v>33</v>
      </c>
      <c r="F23" s="68" t="n">
        <v>-4352.7</v>
      </c>
    </row>
    <row r="24" s="4" customFormat="true" ht="38.4" hidden="false" customHeight="true" outlineLevel="0" collapsed="false">
      <c r="A24" s="66"/>
      <c r="B24" s="61"/>
      <c r="C24" s="62"/>
      <c r="D24" s="44"/>
      <c r="E24" s="67" t="s">
        <v>34</v>
      </c>
      <c r="F24" s="69" t="n">
        <v>4352.7</v>
      </c>
    </row>
    <row r="25" s="4" customFormat="true" ht="82.8" hidden="false" customHeight="true" outlineLevel="0" collapsed="false">
      <c r="A25" s="66"/>
      <c r="B25" s="61"/>
      <c r="C25" s="62"/>
      <c r="D25" s="44"/>
      <c r="E25" s="21" t="s">
        <v>35</v>
      </c>
      <c r="F25" s="28" t="n">
        <v>0</v>
      </c>
    </row>
    <row r="26" s="4" customFormat="true" ht="33.6" hidden="false" customHeight="true" outlineLevel="0" collapsed="false">
      <c r="A26" s="66"/>
      <c r="B26" s="61"/>
      <c r="C26" s="62"/>
      <c r="D26" s="44"/>
      <c r="E26" s="21" t="s">
        <v>36</v>
      </c>
      <c r="F26" s="68"/>
    </row>
    <row r="27" s="4" customFormat="true" ht="93" hidden="false" customHeight="true" outlineLevel="0" collapsed="false">
      <c r="A27" s="66"/>
      <c r="B27" s="61"/>
      <c r="C27" s="62"/>
      <c r="D27" s="44"/>
      <c r="E27" s="70" t="s">
        <v>37</v>
      </c>
      <c r="F27" s="71" t="s">
        <v>38</v>
      </c>
    </row>
    <row r="28" s="4" customFormat="true" ht="122.4" hidden="false" customHeight="true" outlineLevel="0" collapsed="false">
      <c r="A28" s="66"/>
      <c r="B28" s="61"/>
      <c r="C28" s="62"/>
      <c r="D28" s="44"/>
      <c r="E28" s="70" t="s">
        <v>39</v>
      </c>
      <c r="F28" s="72" t="s">
        <v>40</v>
      </c>
    </row>
    <row r="29" s="4" customFormat="true" ht="58.2" hidden="false" customHeight="true" outlineLevel="0" collapsed="false">
      <c r="A29" s="66"/>
      <c r="B29" s="61"/>
      <c r="C29" s="62"/>
      <c r="D29" s="44"/>
      <c r="E29" s="73" t="s">
        <v>41</v>
      </c>
      <c r="F29" s="31" t="n">
        <f aca="false">F31+F32+F33</f>
        <v>666</v>
      </c>
      <c r="G29" s="74"/>
    </row>
    <row r="30" s="4" customFormat="true" ht="27" hidden="false" customHeight="true" outlineLevel="0" collapsed="false">
      <c r="A30" s="66"/>
      <c r="B30" s="61"/>
      <c r="C30" s="62"/>
      <c r="D30" s="44"/>
      <c r="E30" s="75" t="s">
        <v>36</v>
      </c>
      <c r="F30" s="36"/>
      <c r="G30" s="76"/>
    </row>
    <row r="31" s="4" customFormat="true" ht="37.8" hidden="false" customHeight="true" outlineLevel="0" collapsed="false">
      <c r="A31" s="66"/>
      <c r="B31" s="61"/>
      <c r="C31" s="62"/>
      <c r="D31" s="44"/>
      <c r="E31" s="77" t="s">
        <v>42</v>
      </c>
      <c r="F31" s="68" t="n">
        <v>100</v>
      </c>
    </row>
    <row r="32" s="4" customFormat="true" ht="38.4" hidden="false" customHeight="true" outlineLevel="0" collapsed="false">
      <c r="A32" s="66"/>
      <c r="B32" s="61"/>
      <c r="C32" s="62"/>
      <c r="D32" s="44"/>
      <c r="E32" s="77" t="s">
        <v>43</v>
      </c>
      <c r="F32" s="68" t="n">
        <v>500</v>
      </c>
    </row>
    <row r="33" s="4" customFormat="true" ht="36.6" hidden="false" customHeight="true" outlineLevel="0" collapsed="false">
      <c r="A33" s="66"/>
      <c r="B33" s="61"/>
      <c r="C33" s="62"/>
      <c r="D33" s="44"/>
      <c r="E33" s="77" t="s">
        <v>44</v>
      </c>
      <c r="F33" s="68" t="n">
        <v>66</v>
      </c>
    </row>
    <row r="34" s="4" customFormat="true" ht="78.6" hidden="false" customHeight="true" outlineLevel="0" collapsed="false">
      <c r="A34" s="78"/>
      <c r="B34" s="79"/>
      <c r="C34" s="80"/>
      <c r="D34" s="21" t="s">
        <v>27</v>
      </c>
      <c r="E34" s="81" t="s">
        <v>45</v>
      </c>
      <c r="F34" s="82" t="n">
        <v>-5</v>
      </c>
    </row>
    <row r="35" s="4" customFormat="true" ht="117" hidden="false" customHeight="true" outlineLevel="0" collapsed="false">
      <c r="A35" s="66"/>
      <c r="B35" s="61"/>
      <c r="C35" s="83"/>
      <c r="D35" s="21"/>
      <c r="E35" s="84" t="s">
        <v>46</v>
      </c>
      <c r="F35" s="71" t="s">
        <v>47</v>
      </c>
    </row>
    <row r="36" s="4" customFormat="true" ht="127.8" hidden="false" customHeight="true" outlineLevel="0" collapsed="false">
      <c r="A36" s="66"/>
      <c r="B36" s="61"/>
      <c r="C36" s="83"/>
      <c r="D36" s="21"/>
      <c r="E36" s="81" t="s">
        <v>48</v>
      </c>
      <c r="F36" s="28" t="n">
        <v>-20</v>
      </c>
    </row>
    <row r="37" s="4" customFormat="true" ht="93.6" hidden="false" customHeight="true" outlineLevel="0" collapsed="false">
      <c r="A37" s="66"/>
      <c r="B37" s="61"/>
      <c r="C37" s="83"/>
      <c r="D37" s="21"/>
      <c r="E37" s="85" t="s">
        <v>49</v>
      </c>
      <c r="F37" s="86" t="n">
        <v>1500</v>
      </c>
    </row>
    <row r="38" s="4" customFormat="true" ht="149.4" hidden="false" customHeight="true" outlineLevel="0" collapsed="false">
      <c r="A38" s="66"/>
      <c r="B38" s="61"/>
      <c r="C38" s="83"/>
      <c r="D38" s="21"/>
      <c r="E38" s="85" t="s">
        <v>50</v>
      </c>
      <c r="F38" s="87" t="n">
        <v>200</v>
      </c>
    </row>
    <row r="39" s="4" customFormat="true" ht="43.2" hidden="false" customHeight="true" outlineLevel="0" collapsed="false">
      <c r="A39" s="66"/>
      <c r="B39" s="61"/>
      <c r="C39" s="83"/>
      <c r="D39" s="21"/>
      <c r="E39" s="85" t="s">
        <v>51</v>
      </c>
      <c r="F39" s="87" t="n">
        <v>109.5</v>
      </c>
    </row>
    <row r="40" s="4" customFormat="true" ht="64.8" hidden="false" customHeight="true" outlineLevel="0" collapsed="false">
      <c r="A40" s="66"/>
      <c r="B40" s="61"/>
      <c r="C40" s="83"/>
      <c r="D40" s="21"/>
      <c r="E40" s="88" t="s">
        <v>52</v>
      </c>
      <c r="F40" s="36" t="n">
        <v>-3373</v>
      </c>
    </row>
    <row r="41" s="4" customFormat="true" ht="54" hidden="false" customHeight="true" outlineLevel="0" collapsed="false">
      <c r="A41" s="66"/>
      <c r="B41" s="61"/>
      <c r="C41" s="83"/>
      <c r="D41" s="43" t="s">
        <v>53</v>
      </c>
      <c r="E41" s="81" t="s">
        <v>54</v>
      </c>
      <c r="F41" s="31" t="n">
        <v>487.7</v>
      </c>
    </row>
    <row r="42" s="4" customFormat="true" ht="41.4" hidden="false" customHeight="true" outlineLevel="0" collapsed="false">
      <c r="A42" s="66"/>
      <c r="B42" s="61"/>
      <c r="C42" s="83"/>
      <c r="D42" s="43" t="s">
        <v>55</v>
      </c>
      <c r="E42" s="89" t="s">
        <v>56</v>
      </c>
      <c r="F42" s="31" t="n">
        <v>64</v>
      </c>
    </row>
    <row r="43" s="4" customFormat="true" ht="147.6" hidden="false" customHeight="true" outlineLevel="0" collapsed="false">
      <c r="A43" s="66"/>
      <c r="B43" s="61"/>
      <c r="C43" s="83"/>
      <c r="D43" s="21" t="s">
        <v>57</v>
      </c>
      <c r="E43" s="81" t="s">
        <v>58</v>
      </c>
      <c r="F43" s="31" t="n">
        <v>18.5</v>
      </c>
    </row>
    <row r="44" s="4" customFormat="true" ht="63.6" hidden="false" customHeight="true" outlineLevel="0" collapsed="false">
      <c r="A44" s="66"/>
      <c r="B44" s="61"/>
      <c r="C44" s="83"/>
      <c r="D44" s="21"/>
      <c r="E44" s="81" t="s">
        <v>59</v>
      </c>
      <c r="F44" s="31" t="n">
        <v>675.9</v>
      </c>
    </row>
    <row r="45" s="4" customFormat="true" ht="59.4" hidden="false" customHeight="true" outlineLevel="0" collapsed="false">
      <c r="A45" s="66"/>
      <c r="B45" s="61"/>
      <c r="C45" s="83"/>
      <c r="D45" s="90"/>
      <c r="E45" s="91" t="s">
        <v>60</v>
      </c>
      <c r="F45" s="92" t="n">
        <f aca="false">F44+F43+F42+F41+F40+F39+F38+F37+F29+F22+F19+F36+F34</f>
        <v>323.6</v>
      </c>
    </row>
    <row r="46" s="4" customFormat="true" ht="82.2" hidden="false" customHeight="true" outlineLevel="0" collapsed="false">
      <c r="A46" s="78"/>
      <c r="B46" s="79"/>
      <c r="C46" s="93"/>
      <c r="D46" s="89" t="s">
        <v>25</v>
      </c>
      <c r="E46" s="53" t="s">
        <v>61</v>
      </c>
      <c r="F46" s="28" t="n">
        <f aca="false">F47+F48</f>
        <v>0</v>
      </c>
    </row>
    <row r="47" s="4" customFormat="true" ht="44.4" hidden="false" customHeight="true" outlineLevel="0" collapsed="false">
      <c r="A47" s="66"/>
      <c r="B47" s="61"/>
      <c r="C47" s="62"/>
      <c r="D47" s="89"/>
      <c r="E47" s="94" t="s">
        <v>62</v>
      </c>
      <c r="F47" s="95" t="n">
        <v>-14540</v>
      </c>
    </row>
    <row r="48" s="4" customFormat="true" ht="44.4" hidden="false" customHeight="true" outlineLevel="0" collapsed="false">
      <c r="A48" s="66"/>
      <c r="B48" s="61"/>
      <c r="C48" s="62"/>
      <c r="D48" s="89"/>
      <c r="E48" s="94" t="s">
        <v>63</v>
      </c>
      <c r="F48" s="95" t="n">
        <v>14540</v>
      </c>
    </row>
    <row r="49" s="4" customFormat="true" ht="80.4" hidden="false" customHeight="true" outlineLevel="0" collapsed="false">
      <c r="A49" s="66"/>
      <c r="B49" s="61"/>
      <c r="C49" s="62"/>
      <c r="D49" s="89"/>
      <c r="E49" s="96" t="s">
        <v>64</v>
      </c>
      <c r="F49" s="97" t="n">
        <v>880</v>
      </c>
    </row>
    <row r="50" s="4" customFormat="true" ht="80.4" hidden="false" customHeight="true" outlineLevel="0" collapsed="false">
      <c r="A50" s="66"/>
      <c r="B50" s="61"/>
      <c r="C50" s="62"/>
      <c r="D50" s="89"/>
      <c r="E50" s="98" t="s">
        <v>65</v>
      </c>
      <c r="F50" s="31" t="n">
        <v>500</v>
      </c>
    </row>
    <row r="51" s="4" customFormat="true" ht="84" hidden="false" customHeight="true" outlineLevel="0" collapsed="false">
      <c r="A51" s="66"/>
      <c r="B51" s="61"/>
      <c r="C51" s="62"/>
      <c r="D51" s="89"/>
      <c r="E51" s="99" t="s">
        <v>66</v>
      </c>
      <c r="F51" s="31" t="n">
        <v>150</v>
      </c>
    </row>
    <row r="52" s="4" customFormat="true" ht="28.2" hidden="false" customHeight="true" outlineLevel="0" collapsed="false">
      <c r="A52" s="66"/>
      <c r="B52" s="61"/>
      <c r="C52" s="62"/>
      <c r="D52" s="89"/>
      <c r="E52" s="100" t="s">
        <v>67</v>
      </c>
      <c r="F52" s="101" t="n">
        <f aca="false">F49+F46+F50+F51</f>
        <v>1530</v>
      </c>
    </row>
    <row r="53" s="4" customFormat="true" ht="64.8" hidden="false" customHeight="true" outlineLevel="0" collapsed="false">
      <c r="A53" s="66"/>
      <c r="B53" s="61"/>
      <c r="C53" s="62"/>
      <c r="D53" s="24" t="s">
        <v>68</v>
      </c>
      <c r="E53" s="102" t="s">
        <v>69</v>
      </c>
      <c r="F53" s="31" t="n">
        <f aca="false">F54+F55</f>
        <v>0</v>
      </c>
    </row>
    <row r="54" s="4" customFormat="true" ht="44.4" hidden="false" customHeight="true" outlineLevel="0" collapsed="false">
      <c r="A54" s="66"/>
      <c r="B54" s="61"/>
      <c r="C54" s="62"/>
      <c r="D54" s="24"/>
      <c r="E54" s="67" t="s">
        <v>70</v>
      </c>
      <c r="F54" s="68" t="n">
        <v>-909</v>
      </c>
    </row>
    <row r="55" s="4" customFormat="true" ht="44.4" hidden="false" customHeight="true" outlineLevel="0" collapsed="false">
      <c r="A55" s="66"/>
      <c r="B55" s="61"/>
      <c r="C55" s="62"/>
      <c r="D55" s="24"/>
      <c r="E55" s="67" t="s">
        <v>71</v>
      </c>
      <c r="F55" s="68" t="n">
        <v>909</v>
      </c>
    </row>
    <row r="56" s="4" customFormat="true" ht="194.4" hidden="false" customHeight="true" outlineLevel="0" collapsed="false">
      <c r="A56" s="66"/>
      <c r="B56" s="61"/>
      <c r="C56" s="62"/>
      <c r="D56" s="24"/>
      <c r="E56" s="21" t="s">
        <v>72</v>
      </c>
      <c r="F56" s="28" t="n">
        <v>20</v>
      </c>
    </row>
    <row r="57" s="4" customFormat="true" ht="33.6" hidden="false" customHeight="true" outlineLevel="0" collapsed="false">
      <c r="A57" s="66"/>
      <c r="B57" s="61"/>
      <c r="C57" s="62"/>
      <c r="D57" s="24"/>
      <c r="E57" s="21" t="s">
        <v>67</v>
      </c>
      <c r="F57" s="92" t="n">
        <f aca="false">F53+F56</f>
        <v>20</v>
      </c>
    </row>
    <row r="58" s="4" customFormat="true" ht="88.8" hidden="false" customHeight="true" outlineLevel="0" collapsed="false">
      <c r="A58" s="66"/>
      <c r="B58" s="61"/>
      <c r="C58" s="62"/>
      <c r="D58" s="103" t="s">
        <v>20</v>
      </c>
      <c r="E58" s="104" t="s">
        <v>73</v>
      </c>
      <c r="F58" s="105" t="n">
        <f aca="false">F59+F60</f>
        <v>0</v>
      </c>
    </row>
    <row r="59" s="4" customFormat="true" ht="44.4" hidden="false" customHeight="true" outlineLevel="0" collapsed="false">
      <c r="A59" s="66"/>
      <c r="B59" s="61"/>
      <c r="C59" s="62"/>
      <c r="D59" s="103"/>
      <c r="E59" s="67" t="s">
        <v>74</v>
      </c>
      <c r="F59" s="68" t="n">
        <v>-240</v>
      </c>
    </row>
    <row r="60" s="4" customFormat="true" ht="44.4" hidden="false" customHeight="true" outlineLevel="0" collapsed="false">
      <c r="A60" s="106"/>
      <c r="B60" s="107"/>
      <c r="C60" s="108"/>
      <c r="D60" s="103"/>
      <c r="E60" s="67" t="s">
        <v>75</v>
      </c>
      <c r="F60" s="68" t="n">
        <v>240</v>
      </c>
    </row>
    <row r="61" s="4" customFormat="true" ht="119.4" hidden="false" customHeight="true" outlineLevel="0" collapsed="false">
      <c r="A61" s="66"/>
      <c r="B61" s="61"/>
      <c r="C61" s="62"/>
      <c r="D61" s="24" t="s">
        <v>20</v>
      </c>
      <c r="E61" s="44" t="s">
        <v>76</v>
      </c>
      <c r="F61" s="34" t="n">
        <f aca="false">F62+F63</f>
        <v>0</v>
      </c>
    </row>
    <row r="62" s="4" customFormat="true" ht="44.4" hidden="false" customHeight="true" outlineLevel="0" collapsed="false">
      <c r="A62" s="66"/>
      <c r="B62" s="61"/>
      <c r="C62" s="62"/>
      <c r="D62" s="24"/>
      <c r="E62" s="67" t="s">
        <v>77</v>
      </c>
      <c r="F62" s="109" t="n">
        <v>-146.9</v>
      </c>
    </row>
    <row r="63" s="4" customFormat="true" ht="44.4" hidden="false" customHeight="true" outlineLevel="0" collapsed="false">
      <c r="A63" s="66"/>
      <c r="B63" s="61"/>
      <c r="C63" s="62"/>
      <c r="D63" s="24"/>
      <c r="E63" s="67" t="s">
        <v>78</v>
      </c>
      <c r="F63" s="109" t="n">
        <v>146.9</v>
      </c>
    </row>
    <row r="64" s="4" customFormat="true" ht="105.6" hidden="false" customHeight="true" outlineLevel="0" collapsed="false">
      <c r="A64" s="66"/>
      <c r="B64" s="61"/>
      <c r="C64" s="62"/>
      <c r="D64" s="24"/>
      <c r="E64" s="21" t="s">
        <v>79</v>
      </c>
      <c r="F64" s="110" t="n">
        <v>5</v>
      </c>
    </row>
    <row r="65" s="4" customFormat="true" ht="72.6" hidden="false" customHeight="true" outlineLevel="0" collapsed="false">
      <c r="A65" s="66"/>
      <c r="B65" s="61"/>
      <c r="C65" s="62"/>
      <c r="D65" s="24"/>
      <c r="E65" s="21" t="s">
        <v>80</v>
      </c>
      <c r="F65" s="34" t="n">
        <v>926.5</v>
      </c>
    </row>
    <row r="66" s="4" customFormat="true" ht="56.4" hidden="false" customHeight="true" outlineLevel="0" collapsed="false">
      <c r="A66" s="66"/>
      <c r="B66" s="61"/>
      <c r="C66" s="62"/>
      <c r="D66" s="24"/>
      <c r="E66" s="75" t="s">
        <v>81</v>
      </c>
      <c r="F66" s="34" t="n">
        <v>297</v>
      </c>
    </row>
    <row r="67" s="4" customFormat="true" ht="26.4" hidden="false" customHeight="true" outlineLevel="0" collapsed="false">
      <c r="A67" s="66"/>
      <c r="B67" s="61"/>
      <c r="C67" s="62"/>
      <c r="D67" s="111"/>
      <c r="E67" s="21" t="s">
        <v>67</v>
      </c>
      <c r="F67" s="112" t="n">
        <f aca="false">F66+F65+F61+F58+F64</f>
        <v>1228.5</v>
      </c>
    </row>
    <row r="68" s="4" customFormat="true" ht="142.2" hidden="false" customHeight="true" outlineLevel="0" collapsed="false">
      <c r="A68" s="66"/>
      <c r="B68" s="61"/>
      <c r="C68" s="62"/>
      <c r="D68" s="24" t="s">
        <v>82</v>
      </c>
      <c r="E68" s="21" t="s">
        <v>83</v>
      </c>
      <c r="F68" s="31" t="n">
        <f aca="false">F69+F70+F71+F72</f>
        <v>0</v>
      </c>
      <c r="M68" s="4" t="s">
        <v>30</v>
      </c>
    </row>
    <row r="69" s="4" customFormat="true" ht="44.4" hidden="false" customHeight="true" outlineLevel="0" collapsed="false">
      <c r="A69" s="66"/>
      <c r="B69" s="61"/>
      <c r="C69" s="62"/>
      <c r="D69" s="24"/>
      <c r="E69" s="67" t="s">
        <v>84</v>
      </c>
      <c r="F69" s="109" t="n">
        <v>-110.7</v>
      </c>
    </row>
    <row r="70" s="4" customFormat="true" ht="44.4" hidden="false" customHeight="true" outlineLevel="0" collapsed="false">
      <c r="A70" s="66"/>
      <c r="B70" s="61"/>
      <c r="C70" s="62"/>
      <c r="D70" s="24"/>
      <c r="E70" s="67" t="s">
        <v>85</v>
      </c>
      <c r="F70" s="109" t="n">
        <v>110.7</v>
      </c>
    </row>
    <row r="71" s="4" customFormat="true" ht="44.4" hidden="false" customHeight="true" outlineLevel="0" collapsed="false">
      <c r="A71" s="66"/>
      <c r="B71" s="61"/>
      <c r="C71" s="62"/>
      <c r="D71" s="24"/>
      <c r="E71" s="67" t="s">
        <v>86</v>
      </c>
      <c r="F71" s="109" t="n">
        <v>-2</v>
      </c>
    </row>
    <row r="72" s="4" customFormat="true" ht="44.4" hidden="false" customHeight="true" outlineLevel="0" collapsed="false">
      <c r="A72" s="66"/>
      <c r="B72" s="61"/>
      <c r="C72" s="62"/>
      <c r="D72" s="24"/>
      <c r="E72" s="67" t="s">
        <v>87</v>
      </c>
      <c r="F72" s="109" t="n">
        <v>2</v>
      </c>
    </row>
    <row r="73" s="4" customFormat="true" ht="31.8" hidden="false" customHeight="true" outlineLevel="0" collapsed="false">
      <c r="A73" s="66"/>
      <c r="B73" s="61"/>
      <c r="C73" s="62"/>
      <c r="D73" s="24"/>
      <c r="E73" s="21" t="s">
        <v>67</v>
      </c>
      <c r="F73" s="113" t="n">
        <f aca="false">F716</f>
        <v>0</v>
      </c>
    </row>
    <row r="74" s="4" customFormat="true" ht="142.8" hidden="false" customHeight="true" outlineLevel="0" collapsed="false">
      <c r="A74" s="66"/>
      <c r="B74" s="61"/>
      <c r="C74" s="62"/>
      <c r="D74" s="103" t="s">
        <v>88</v>
      </c>
      <c r="E74" s="43" t="s">
        <v>89</v>
      </c>
      <c r="F74" s="114" t="n">
        <f aca="false">F75+F76</f>
        <v>0</v>
      </c>
    </row>
    <row r="75" s="4" customFormat="true" ht="36.6" hidden="false" customHeight="true" outlineLevel="0" collapsed="false">
      <c r="A75" s="66"/>
      <c r="B75" s="61"/>
      <c r="C75" s="62"/>
      <c r="D75" s="103"/>
      <c r="E75" s="67" t="s">
        <v>90</v>
      </c>
      <c r="F75" s="109" t="n">
        <v>-1000</v>
      </c>
    </row>
    <row r="76" s="4" customFormat="true" ht="39.6" hidden="false" customHeight="true" outlineLevel="0" collapsed="false">
      <c r="A76" s="106"/>
      <c r="B76" s="107"/>
      <c r="C76" s="108"/>
      <c r="D76" s="103"/>
      <c r="E76" s="67" t="s">
        <v>91</v>
      </c>
      <c r="F76" s="109" t="n">
        <v>1000</v>
      </c>
    </row>
    <row r="77" s="4" customFormat="true" ht="102" hidden="false" customHeight="true" outlineLevel="0" collapsed="false">
      <c r="A77" s="66"/>
      <c r="B77" s="61"/>
      <c r="C77" s="62"/>
      <c r="D77" s="75" t="s">
        <v>88</v>
      </c>
      <c r="E77" s="115" t="s">
        <v>92</v>
      </c>
      <c r="F77" s="34" t="n">
        <v>531</v>
      </c>
    </row>
    <row r="78" s="4" customFormat="true" ht="91.8" hidden="false" customHeight="true" outlineLevel="0" collapsed="false">
      <c r="A78" s="66"/>
      <c r="B78" s="61"/>
      <c r="C78" s="62"/>
      <c r="D78" s="75"/>
      <c r="E78" s="116" t="s">
        <v>93</v>
      </c>
      <c r="F78" s="34" t="n">
        <v>1143.7</v>
      </c>
    </row>
    <row r="79" s="4" customFormat="true" ht="57" hidden="false" customHeight="true" outlineLevel="0" collapsed="false">
      <c r="A79" s="66"/>
      <c r="B79" s="61"/>
      <c r="C79" s="62"/>
      <c r="D79" s="75"/>
      <c r="E79" s="24" t="s">
        <v>94</v>
      </c>
      <c r="F79" s="34" t="n">
        <v>1100</v>
      </c>
    </row>
    <row r="80" s="4" customFormat="true" ht="72" hidden="false" customHeight="true" outlineLevel="0" collapsed="false">
      <c r="A80" s="66"/>
      <c r="B80" s="61"/>
      <c r="C80" s="62"/>
      <c r="D80" s="75"/>
      <c r="E80" s="81" t="s">
        <v>95</v>
      </c>
      <c r="F80" s="34" t="n">
        <v>123.2</v>
      </c>
    </row>
    <row r="81" s="4" customFormat="true" ht="147.6" hidden="false" customHeight="true" outlineLevel="0" collapsed="false">
      <c r="A81" s="66"/>
      <c r="B81" s="61"/>
      <c r="C81" s="62"/>
      <c r="D81" s="75"/>
      <c r="E81" s="43" t="s">
        <v>96</v>
      </c>
      <c r="F81" s="31" t="n">
        <v>-3000</v>
      </c>
    </row>
    <row r="82" s="4" customFormat="true" ht="35.4" hidden="false" customHeight="true" outlineLevel="0" collapsed="false">
      <c r="A82" s="106"/>
      <c r="B82" s="107"/>
      <c r="C82" s="108"/>
      <c r="D82" s="117"/>
      <c r="E82" s="24" t="s">
        <v>67</v>
      </c>
      <c r="F82" s="34" t="n">
        <f aca="false">F81+F80+F79+F78+F77</f>
        <v>-102.1</v>
      </c>
    </row>
    <row r="83" s="29" customFormat="true" ht="48.6" hidden="false" customHeight="true" outlineLevel="0" collapsed="false">
      <c r="A83" s="118" t="s">
        <v>97</v>
      </c>
      <c r="B83" s="118"/>
      <c r="C83" s="119" t="n">
        <f aca="false">C19</f>
        <v>3000</v>
      </c>
      <c r="D83" s="21" t="s">
        <v>97</v>
      </c>
      <c r="E83" s="21"/>
      <c r="F83" s="119" t="n">
        <f aca="false">F82+F73+F67+F57+F52+F45</f>
        <v>3000</v>
      </c>
    </row>
    <row r="84" s="125" customFormat="true" ht="42.6" hidden="false" customHeight="true" outlineLevel="0" collapsed="false">
      <c r="A84" s="120" t="s">
        <v>98</v>
      </c>
      <c r="B84" s="121" t="n">
        <f aca="false">C13+C83</f>
        <v>145771</v>
      </c>
      <c r="C84" s="122" t="s">
        <v>99</v>
      </c>
      <c r="D84" s="122"/>
      <c r="E84" s="123" t="n">
        <f aca="false">F83+F13</f>
        <v>145771</v>
      </c>
      <c r="F84" s="124"/>
    </row>
    <row r="85" s="29" customFormat="true" ht="55.5" hidden="true" customHeight="true" outlineLevel="0" collapsed="false"/>
    <row r="86" s="29" customFormat="true" ht="9" hidden="false" customHeight="true" outlineLevel="0" collapsed="false">
      <c r="B86" s="126"/>
      <c r="C86" s="127"/>
      <c r="D86" s="126"/>
      <c r="E86" s="126"/>
      <c r="F86" s="127"/>
    </row>
    <row r="87" s="29" customFormat="true" ht="22.95" hidden="false" customHeight="true" outlineLevel="0" collapsed="false">
      <c r="A87" s="128" t="s">
        <v>100</v>
      </c>
      <c r="B87" s="129"/>
      <c r="C87" s="130" t="s">
        <v>101</v>
      </c>
      <c r="D87" s="130"/>
      <c r="E87" s="130"/>
      <c r="F87" s="127"/>
    </row>
    <row r="88" s="29" customFormat="true" ht="33" hidden="false" customHeight="true" outlineLevel="0" collapsed="false">
      <c r="A88" s="131" t="s">
        <v>102</v>
      </c>
      <c r="B88" s="132" t="s">
        <v>103</v>
      </c>
      <c r="C88" s="133"/>
      <c r="D88" s="133"/>
      <c r="E88" s="133"/>
      <c r="F88" s="127"/>
    </row>
    <row r="89" s="29" customFormat="true" ht="49.5" hidden="false" customHeight="true" outlineLevel="0" collapsed="false">
      <c r="A89" s="134" t="s">
        <v>104</v>
      </c>
      <c r="B89" s="132" t="s">
        <v>105</v>
      </c>
      <c r="C89" s="135"/>
      <c r="D89" s="135"/>
      <c r="E89" s="136"/>
      <c r="F89" s="127"/>
    </row>
    <row r="90" s="29" customFormat="true" ht="45.6" hidden="false" customHeight="true" outlineLevel="0" collapsed="false">
      <c r="A90" s="134" t="s">
        <v>106</v>
      </c>
      <c r="B90" s="132" t="s">
        <v>107</v>
      </c>
      <c r="C90" s="134" t="s">
        <v>106</v>
      </c>
      <c r="D90" s="134"/>
      <c r="E90" s="132" t="s">
        <v>108</v>
      </c>
      <c r="F90" s="127"/>
    </row>
    <row r="91" s="29" customFormat="true" ht="46.2" hidden="false" customHeight="true" outlineLevel="0" collapsed="false">
      <c r="A91" s="134" t="s">
        <v>106</v>
      </c>
      <c r="B91" s="132" t="s">
        <v>109</v>
      </c>
      <c r="C91" s="134" t="s">
        <v>106</v>
      </c>
      <c r="D91" s="134"/>
      <c r="E91" s="132" t="s">
        <v>110</v>
      </c>
      <c r="F91" s="127"/>
    </row>
    <row r="92" s="29" customFormat="true" ht="34.95" hidden="false" customHeight="true" outlineLevel="0" collapsed="false">
      <c r="A92" s="137" t="s">
        <v>111</v>
      </c>
      <c r="B92" s="138" t="s">
        <v>112</v>
      </c>
      <c r="C92" s="127"/>
      <c r="D92" s="129"/>
      <c r="E92" s="129"/>
      <c r="F92" s="127"/>
    </row>
    <row r="93" s="29" customFormat="true" ht="55.5" hidden="false" customHeight="true" outlineLevel="0" collapsed="false">
      <c r="C93" s="127"/>
      <c r="D93" s="126"/>
      <c r="E93" s="126"/>
      <c r="F93" s="127"/>
    </row>
    <row r="94" s="29" customFormat="true" ht="55.5" hidden="false" customHeight="true" outlineLevel="0" collapsed="false">
      <c r="C94" s="127"/>
      <c r="D94" s="126"/>
      <c r="E94" s="126"/>
      <c r="F94" s="127"/>
    </row>
    <row r="95" s="139" customFormat="true" ht="95.25" hidden="false" customHeight="true" outlineLevel="0" collapsed="false"/>
    <row r="96" s="139" customFormat="true" ht="95.25" hidden="false" customHeight="true" outlineLevel="0" collapsed="false"/>
    <row r="97" s="139" customFormat="true" ht="95.25" hidden="false" customHeight="true" outlineLevel="0" collapsed="false"/>
    <row r="98" s="139" customFormat="true" ht="95.25" hidden="false" customHeight="true" outlineLevel="0" collapsed="false"/>
    <row r="99" s="139" customFormat="true" ht="95.25" hidden="false" customHeight="true" outlineLevel="0" collapsed="false"/>
    <row r="100" s="139" customFormat="true" ht="95.25" hidden="false" customHeight="true" outlineLevel="0" collapsed="false">
      <c r="C100" s="140"/>
      <c r="F100" s="140"/>
    </row>
    <row r="101" s="141" customFormat="true" ht="93" hidden="false" customHeight="true" outlineLevel="0" collapsed="false">
      <c r="B101" s="142"/>
      <c r="C101" s="143"/>
      <c r="D101" s="144"/>
      <c r="E101" s="145"/>
      <c r="F101" s="146"/>
    </row>
    <row r="102" s="141" customFormat="true" ht="78" hidden="false" customHeight="true" outlineLevel="0" collapsed="false">
      <c r="C102" s="143"/>
      <c r="D102" s="144"/>
      <c r="E102" s="147"/>
      <c r="F102" s="148"/>
    </row>
    <row r="103" s="141" customFormat="true" ht="32.4" hidden="false" customHeight="false" outlineLevel="0" collapsed="false">
      <c r="A103" s="149"/>
      <c r="B103" s="149"/>
      <c r="C103" s="143"/>
      <c r="D103" s="144"/>
      <c r="E103" s="147"/>
      <c r="F103" s="148"/>
    </row>
    <row r="104" s="141" customFormat="true" ht="27" hidden="false" customHeight="true" outlineLevel="0" collapsed="false">
      <c r="A104" s="149"/>
      <c r="B104" s="149"/>
      <c r="C104" s="143"/>
      <c r="D104" s="144"/>
      <c r="E104" s="150"/>
      <c r="F104" s="146"/>
    </row>
    <row r="105" s="141" customFormat="true" ht="32.4" hidden="false" customHeight="false" outlineLevel="0" collapsed="false">
      <c r="A105" s="149"/>
      <c r="B105" s="149"/>
      <c r="C105" s="143"/>
      <c r="D105" s="144"/>
      <c r="E105" s="145"/>
      <c r="F105" s="146"/>
    </row>
    <row r="106" s="141" customFormat="true" ht="135.6" hidden="false" customHeight="true" outlineLevel="0" collapsed="false">
      <c r="A106" s="149"/>
      <c r="B106" s="149"/>
      <c r="C106" s="143"/>
      <c r="D106" s="144"/>
      <c r="E106" s="147"/>
      <c r="F106" s="148"/>
    </row>
    <row r="107" s="141" customFormat="true" ht="135.6" hidden="false" customHeight="true" outlineLevel="0" collapsed="false">
      <c r="A107" s="149"/>
      <c r="B107" s="149"/>
      <c r="C107" s="143"/>
      <c r="D107" s="144"/>
      <c r="E107" s="147"/>
      <c r="F107" s="148"/>
    </row>
    <row r="108" customFormat="false" ht="32.4" hidden="false" customHeight="false" outlineLevel="0" collapsed="false">
      <c r="A108" s="149"/>
      <c r="B108" s="149"/>
      <c r="C108" s="143"/>
      <c r="D108" s="144"/>
      <c r="E108" s="151"/>
      <c r="F108" s="152"/>
    </row>
    <row r="109" customFormat="false" ht="40.95" hidden="false" customHeight="true" outlineLevel="0" collapsed="false">
      <c r="A109" s="149"/>
      <c r="B109" s="149"/>
      <c r="C109" s="143"/>
      <c r="D109" s="153"/>
      <c r="E109" s="151"/>
      <c r="F109" s="152"/>
    </row>
    <row r="110" customFormat="false" ht="30" hidden="true" customHeight="true" outlineLevel="0" collapsed="false">
      <c r="A110" s="149"/>
      <c r="B110" s="149"/>
      <c r="C110" s="143"/>
      <c r="D110" s="154"/>
      <c r="E110" s="151"/>
      <c r="F110" s="152"/>
    </row>
    <row r="111" customFormat="false" ht="36.6" hidden="false" customHeight="true" outlineLevel="0" collapsed="false">
      <c r="A111" s="149"/>
      <c r="B111" s="149"/>
      <c r="C111" s="143"/>
      <c r="D111" s="154"/>
      <c r="E111" s="155"/>
      <c r="F111" s="152"/>
    </row>
    <row r="112" customFormat="false" ht="127.2" hidden="false" customHeight="true" outlineLevel="0" collapsed="false">
      <c r="A112" s="149"/>
      <c r="B112" s="149"/>
      <c r="C112" s="143"/>
      <c r="D112" s="153"/>
      <c r="E112" s="151"/>
      <c r="F112" s="152"/>
    </row>
    <row r="113" customFormat="false" ht="32.4" hidden="false" customHeight="false" outlineLevel="0" collapsed="false">
      <c r="A113" s="149"/>
      <c r="B113" s="149"/>
      <c r="C113" s="143"/>
      <c r="D113" s="153"/>
      <c r="E113" s="151"/>
      <c r="F113" s="152"/>
    </row>
    <row r="114" customFormat="false" ht="52.2" hidden="false" customHeight="true" outlineLevel="0" collapsed="false">
      <c r="A114" s="149"/>
      <c r="B114" s="149"/>
      <c r="C114" s="143"/>
      <c r="D114" s="153"/>
      <c r="E114" s="155"/>
      <c r="F114" s="152"/>
    </row>
    <row r="115" customFormat="false" ht="244.2" hidden="false" customHeight="true" outlineLevel="0" collapsed="false">
      <c r="A115" s="156"/>
      <c r="B115" s="156"/>
      <c r="C115" s="11"/>
      <c r="D115" s="156"/>
      <c r="E115" s="156"/>
      <c r="F115" s="157"/>
    </row>
    <row r="116" customFormat="false" ht="19.2" hidden="false" customHeight="false" outlineLevel="0" collapsed="false">
      <c r="A116" s="158"/>
      <c r="B116" s="159"/>
      <c r="C116" s="160"/>
      <c r="D116" s="159"/>
      <c r="E116" s="159"/>
      <c r="F116" s="160"/>
    </row>
    <row r="117" customFormat="false" ht="24" hidden="false" customHeight="true" outlineLevel="0" collapsed="false">
      <c r="A117" s="161"/>
      <c r="B117" s="161"/>
      <c r="C117" s="162"/>
      <c r="D117" s="161"/>
      <c r="E117" s="161"/>
      <c r="F117" s="162"/>
    </row>
    <row r="118" customFormat="false" ht="19.2" hidden="false" customHeight="false" outlineLevel="0" collapsed="false">
      <c r="A118" s="141"/>
      <c r="B118" s="141"/>
      <c r="C118" s="11"/>
      <c r="D118" s="141"/>
      <c r="E118" s="141"/>
      <c r="F118" s="13"/>
    </row>
    <row r="119" customFormat="false" ht="19.2" hidden="false" customHeight="false" outlineLevel="0" collapsed="false">
      <c r="A119" s="141"/>
      <c r="B119" s="163"/>
      <c r="C119" s="163"/>
      <c r="D119" s="163"/>
      <c r="E119" s="141"/>
      <c r="F119" s="13"/>
    </row>
    <row r="120" customFormat="false" ht="70.2" hidden="false" customHeight="true" outlineLevel="0" collapsed="false">
      <c r="A120" s="164"/>
      <c r="B120" s="164"/>
      <c r="C120" s="164"/>
      <c r="D120" s="164"/>
      <c r="E120" s="165"/>
      <c r="F120" s="157"/>
    </row>
    <row r="121" customFormat="false" ht="13.95" hidden="false" customHeight="true" outlineLevel="0" collapsed="false">
      <c r="A121" s="165"/>
      <c r="B121" s="165"/>
      <c r="C121" s="165"/>
      <c r="D121" s="165"/>
      <c r="E121" s="165"/>
      <c r="F121" s="157"/>
    </row>
    <row r="122" customFormat="false" ht="19.2" hidden="false" customHeight="false" outlineLevel="0" collapsed="false">
      <c r="A122" s="166"/>
      <c r="B122" s="166"/>
      <c r="C122" s="166"/>
      <c r="D122" s="167"/>
      <c r="E122" s="167"/>
      <c r="F122" s="13"/>
    </row>
    <row r="123" customFormat="false" ht="53.4" hidden="false" customHeight="true" outlineLevel="0" collapsed="false">
      <c r="A123" s="168"/>
      <c r="B123" s="168"/>
      <c r="C123" s="169"/>
      <c r="D123" s="167"/>
      <c r="E123" s="170"/>
      <c r="F123" s="13"/>
      <c r="G123" s="141"/>
    </row>
    <row r="124" customFormat="false" ht="19.2" hidden="false" customHeight="false" outlineLevel="0" collapsed="false">
      <c r="A124" s="171"/>
      <c r="B124" s="141"/>
      <c r="C124" s="157"/>
      <c r="D124" s="141"/>
      <c r="E124" s="141"/>
      <c r="F124" s="13"/>
      <c r="G124" s="141"/>
    </row>
    <row r="125" customFormat="false" ht="19.2" hidden="false" customHeight="false" outlineLevel="0" collapsed="false">
      <c r="A125" s="141"/>
      <c r="B125" s="141"/>
      <c r="C125" s="172"/>
      <c r="D125" s="141"/>
      <c r="E125" s="141"/>
      <c r="F125" s="13"/>
    </row>
    <row r="126" customFormat="false" ht="19.2" hidden="false" customHeight="false" outlineLevel="0" collapsed="false">
      <c r="A126" s="141"/>
      <c r="B126" s="156"/>
      <c r="C126" s="172"/>
      <c r="D126" s="141"/>
      <c r="E126" s="141"/>
      <c r="F126" s="13"/>
    </row>
    <row r="127" customFormat="false" ht="19.2" hidden="false" customHeight="false" outlineLevel="0" collapsed="false">
      <c r="A127" s="141"/>
      <c r="B127" s="141"/>
      <c r="C127" s="11"/>
      <c r="D127" s="141"/>
      <c r="E127" s="141"/>
      <c r="F127" s="13"/>
    </row>
    <row r="128" customFormat="false" ht="19.2" hidden="false" customHeight="false" outlineLevel="0" collapsed="false">
      <c r="A128" s="141"/>
      <c r="B128" s="141"/>
      <c r="C128" s="11"/>
      <c r="D128" s="141"/>
      <c r="E128" s="141"/>
      <c r="F128" s="13"/>
    </row>
    <row r="129" customFormat="false" ht="19.2" hidden="false" customHeight="false" outlineLevel="0" collapsed="false">
      <c r="A129" s="141"/>
      <c r="B129" s="141"/>
      <c r="C129" s="11"/>
      <c r="D129" s="141"/>
      <c r="E129" s="141"/>
      <c r="F129" s="13"/>
    </row>
    <row r="130" customFormat="false" ht="19.2" hidden="false" customHeight="false" outlineLevel="0" collapsed="false">
      <c r="A130" s="156"/>
      <c r="B130" s="156"/>
      <c r="C130" s="11"/>
      <c r="D130" s="141"/>
      <c r="E130" s="141"/>
      <c r="F130" s="13"/>
    </row>
    <row r="131" customFormat="false" ht="19.2" hidden="false" customHeight="false" outlineLevel="0" collapsed="false">
      <c r="A131" s="141"/>
      <c r="B131" s="156"/>
      <c r="C131" s="11"/>
      <c r="D131" s="141"/>
      <c r="E131" s="141"/>
      <c r="F131" s="13"/>
    </row>
    <row r="132" customFormat="false" ht="19.2" hidden="false" customHeight="false" outlineLevel="0" collapsed="false">
      <c r="A132" s="141"/>
      <c r="B132" s="141"/>
      <c r="C132" s="11"/>
      <c r="D132" s="141"/>
      <c r="E132" s="141"/>
      <c r="F132" s="13"/>
    </row>
    <row r="133" customFormat="false" ht="19.2" hidden="false" customHeight="false" outlineLevel="0" collapsed="false">
      <c r="A133" s="141"/>
      <c r="B133" s="156"/>
      <c r="C133" s="11"/>
      <c r="D133" s="141"/>
      <c r="E133" s="141"/>
      <c r="F133" s="13"/>
    </row>
    <row r="134" customFormat="false" ht="19.2" hidden="false" customHeight="false" outlineLevel="0" collapsed="false">
      <c r="A134" s="141"/>
      <c r="B134" s="156"/>
      <c r="C134" s="11"/>
      <c r="D134" s="141"/>
      <c r="E134" s="141"/>
      <c r="F134" s="13"/>
    </row>
    <row r="135" customFormat="false" ht="19.2" hidden="false" customHeight="false" outlineLevel="0" collapsed="false">
      <c r="A135" s="141"/>
      <c r="B135" s="173"/>
      <c r="C135" s="174"/>
      <c r="D135" s="141"/>
      <c r="E135" s="141"/>
      <c r="F135" s="13"/>
    </row>
    <row r="136" customFormat="false" ht="19.2" hidden="false" customHeight="false" outlineLevel="0" collapsed="false">
      <c r="A136" s="141"/>
      <c r="B136" s="175"/>
      <c r="C136" s="174"/>
      <c r="D136" s="141"/>
      <c r="E136" s="141"/>
      <c r="F136" s="13"/>
    </row>
    <row r="137" customFormat="false" ht="19.2" hidden="false" customHeight="false" outlineLevel="0" collapsed="false">
      <c r="A137" s="141"/>
      <c r="B137" s="173"/>
      <c r="C137" s="174"/>
      <c r="D137" s="141"/>
      <c r="E137" s="141"/>
      <c r="F137" s="13"/>
    </row>
    <row r="138" customFormat="false" ht="19.2" hidden="false" customHeight="false" outlineLevel="0" collapsed="false">
      <c r="A138" s="141"/>
      <c r="B138" s="173"/>
      <c r="C138" s="174"/>
      <c r="D138" s="141"/>
      <c r="E138" s="141"/>
      <c r="F138" s="13"/>
    </row>
    <row r="139" customFormat="false" ht="19.2" hidden="false" customHeight="false" outlineLevel="0" collapsed="false">
      <c r="A139" s="141"/>
      <c r="B139" s="141"/>
      <c r="C139" s="11"/>
      <c r="D139" s="141"/>
      <c r="E139" s="141"/>
      <c r="F139" s="13"/>
    </row>
    <row r="140" customFormat="false" ht="19.2" hidden="false" customHeight="false" outlineLevel="0" collapsed="false">
      <c r="A140" s="141"/>
      <c r="B140" s="176"/>
      <c r="C140" s="177"/>
      <c r="D140" s="141"/>
      <c r="E140" s="141"/>
      <c r="F140" s="13"/>
    </row>
    <row r="141" customFormat="false" ht="19.2" hidden="false" customHeight="false" outlineLevel="0" collapsed="false">
      <c r="A141" s="141"/>
      <c r="B141" s="141"/>
      <c r="C141" s="11"/>
      <c r="D141" s="141"/>
      <c r="E141" s="141"/>
      <c r="F141" s="13"/>
    </row>
    <row r="142" customFormat="false" ht="19.2" hidden="false" customHeight="false" outlineLevel="0" collapsed="false">
      <c r="A142" s="141"/>
      <c r="B142" s="156"/>
      <c r="C142" s="11"/>
      <c r="D142" s="141"/>
      <c r="E142" s="141"/>
      <c r="F142" s="13"/>
    </row>
    <row r="143" customFormat="false" ht="19.2" hidden="false" customHeight="false" outlineLevel="0" collapsed="false">
      <c r="A143" s="141"/>
      <c r="B143" s="141"/>
      <c r="C143" s="11"/>
      <c r="D143" s="141"/>
      <c r="E143" s="141"/>
      <c r="F143" s="13"/>
    </row>
    <row r="144" customFormat="false" ht="67.95" hidden="false" customHeight="true" outlineLevel="0" collapsed="false">
      <c r="A144" s="176"/>
      <c r="B144" s="178"/>
      <c r="C144" s="177"/>
      <c r="D144" s="141"/>
      <c r="E144" s="141"/>
      <c r="F144" s="13"/>
    </row>
    <row r="145" customFormat="false" ht="19.2" hidden="false" customHeight="false" outlineLevel="0" collapsed="false">
      <c r="A145" s="141"/>
      <c r="B145" s="141"/>
      <c r="C145" s="11"/>
      <c r="D145" s="141"/>
      <c r="E145" s="141"/>
      <c r="F145" s="13"/>
    </row>
    <row r="146" customFormat="false" ht="19.2" hidden="false" customHeight="false" outlineLevel="0" collapsed="false">
      <c r="A146" s="141"/>
      <c r="B146" s="141"/>
      <c r="C146" s="11"/>
      <c r="D146" s="141"/>
      <c r="E146" s="141"/>
      <c r="F146" s="13"/>
    </row>
    <row r="147" customFormat="false" ht="19.2" hidden="false" customHeight="false" outlineLevel="0" collapsed="false">
      <c r="A147" s="141"/>
      <c r="B147" s="141"/>
      <c r="C147" s="11"/>
      <c r="D147" s="141"/>
      <c r="E147" s="141"/>
      <c r="F147" s="13"/>
    </row>
    <row r="148" customFormat="false" ht="19.2" hidden="false" customHeight="false" outlineLevel="0" collapsed="false">
      <c r="A148" s="141"/>
      <c r="B148" s="141"/>
      <c r="C148" s="11"/>
      <c r="D148" s="141"/>
      <c r="E148" s="141"/>
      <c r="F148" s="13"/>
    </row>
    <row r="149" customFormat="false" ht="19.2" hidden="false" customHeight="false" outlineLevel="0" collapsed="false">
      <c r="A149" s="141"/>
      <c r="B149" s="141"/>
      <c r="C149" s="11"/>
      <c r="D149" s="141"/>
      <c r="E149" s="141"/>
      <c r="F149" s="13"/>
    </row>
    <row r="150" customFormat="false" ht="19.2" hidden="false" customHeight="false" outlineLevel="0" collapsed="false">
      <c r="A150" s="141"/>
      <c r="B150" s="141"/>
      <c r="C150" s="11"/>
      <c r="D150" s="141"/>
      <c r="E150" s="141"/>
      <c r="F150" s="13"/>
    </row>
    <row r="151" customFormat="false" ht="19.2" hidden="false" customHeight="false" outlineLevel="0" collapsed="false">
      <c r="A151" s="141"/>
      <c r="B151" s="141"/>
      <c r="C151" s="11"/>
      <c r="D151" s="141"/>
      <c r="E151" s="141"/>
      <c r="F151" s="13"/>
    </row>
    <row r="152" customFormat="false" ht="19.2" hidden="false" customHeight="false" outlineLevel="0" collapsed="false">
      <c r="A152" s="141"/>
      <c r="B152" s="141"/>
      <c r="C152" s="11"/>
      <c r="D152" s="141"/>
      <c r="E152" s="141"/>
      <c r="F152" s="13"/>
    </row>
  </sheetData>
  <mergeCells count="35">
    <mergeCell ref="D2:G2"/>
    <mergeCell ref="A5:F5"/>
    <mergeCell ref="A7:F7"/>
    <mergeCell ref="A8:C8"/>
    <mergeCell ref="D8:F8"/>
    <mergeCell ref="A13:B13"/>
    <mergeCell ref="D13:E13"/>
    <mergeCell ref="A15:G15"/>
    <mergeCell ref="A16:C16"/>
    <mergeCell ref="D16:F16"/>
    <mergeCell ref="D19:D33"/>
    <mergeCell ref="D34:D40"/>
    <mergeCell ref="D43:D44"/>
    <mergeCell ref="D46:D52"/>
    <mergeCell ref="D53:D57"/>
    <mergeCell ref="D58:D60"/>
    <mergeCell ref="D61:D66"/>
    <mergeCell ref="D68:D73"/>
    <mergeCell ref="D74:D76"/>
    <mergeCell ref="D77:D81"/>
    <mergeCell ref="A83:B83"/>
    <mergeCell ref="D83:E83"/>
    <mergeCell ref="C84:D84"/>
    <mergeCell ref="A85:F85"/>
    <mergeCell ref="C87:E87"/>
    <mergeCell ref="C88:E88"/>
    <mergeCell ref="C89:D89"/>
    <mergeCell ref="C90:D90"/>
    <mergeCell ref="C91:D91"/>
    <mergeCell ref="A95:F99"/>
    <mergeCell ref="B119:D119"/>
    <mergeCell ref="A120:D120"/>
    <mergeCell ref="A121:D121"/>
    <mergeCell ref="A122:C122"/>
    <mergeCell ref="D122:D123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8.87"/>
  </cols>
  <sheetData>
    <row r="1" customFormat="false" ht="11.4" hidden="false" customHeight="false" outlineLevel="0" collapsed="false">
      <c r="A1" s="179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Пашкевич</cp:lastModifiedBy>
  <cp:lastPrinted>2014-03-19T14:58:41Z</cp:lastPrinted>
  <dcterms:modified xsi:type="dcterms:W3CDTF">2014-03-19T15:07:11Z</dcterms:modified>
  <cp:revision>0</cp:revision>
  <dc:subject/>
  <dc:title/>
</cp:coreProperties>
</file>